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29481445666626"/>
          <c:y val="0.039120344789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7852048834"/>
          <c:y val="0.136258150071831"/>
          <c:w val="0.822192674966759"/>
          <c:h val="0.7973256713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8096.559</c:v>
                </c:pt>
                <c:pt idx="1">
                  <c:v>17941.158</c:v>
                </c:pt>
                <c:pt idx="2">
                  <c:v>21032.048</c:v>
                </c:pt>
                <c:pt idx="3">
                  <c:v>22880.592</c:v>
                </c:pt>
                <c:pt idx="4">
                  <c:v>24110.739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8431.27</c:v>
                </c:pt>
                <c:pt idx="1">
                  <c:v>16668.754</c:v>
                </c:pt>
                <c:pt idx="2">
                  <c:v>15443.801</c:v>
                </c:pt>
                <c:pt idx="3">
                  <c:v>21807.858</c:v>
                </c:pt>
                <c:pt idx="4">
                  <c:v>25828.283</c:v>
                </c:pt>
              </c:numCache>
            </c:numRef>
          </c:val>
        </c:ser>
        <c:gapWidth val="40"/>
        <c:overlap val="0"/>
        <c:axId val="69635815"/>
        <c:axId val="98797344"/>
      </c:barChart>
      <c:catAx>
        <c:axId val="696358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109391998066"/>
              <c:y val="0.3487678196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7344"/>
        <c:crossesAt val="0"/>
        <c:auto val="1"/>
        <c:lblAlgn val="ctr"/>
        <c:lblOffset val="100"/>
        <c:noMultiLvlLbl val="0"/>
      </c:catAx>
      <c:valAx>
        <c:axId val="98797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3472742656836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31959385954"/>
          <c:y val="0.379047408553431"/>
          <c:w val="0.183367581288529"/>
          <c:h val="0.288540170184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9</xdr:col>
      <xdr:colOff>60876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2258640" y="1200240"/>
        <a:ext cx="5956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3" style="0" width="11.13"/>
  </cols>
  <sheetData>
    <row r="2" customFormat="false" ht="15" hidden="false" customHeight="false" outlineLevel="0" collapsed="false"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</row>
    <row r="3" customFormat="false" ht="12.75" hidden="false" customHeight="false" outlineLevel="0" collapsed="false">
      <c r="B3" s="35" t="s">
        <v>64</v>
      </c>
      <c r="C3" s="36" t="n">
        <v>18096.559</v>
      </c>
      <c r="D3" s="36" t="n">
        <v>17941.158</v>
      </c>
      <c r="E3" s="36" t="n">
        <v>21032.048</v>
      </c>
      <c r="F3" s="36" t="n">
        <v>22880.592</v>
      </c>
      <c r="G3" s="36" t="n">
        <v>24110.739</v>
      </c>
    </row>
    <row r="4" customFormat="false" ht="15" hidden="false" customHeight="false" outlineLevel="0" collapsed="false">
      <c r="B4" s="35" t="s">
        <v>65</v>
      </c>
      <c r="C4" s="37" t="n">
        <v>18431.27</v>
      </c>
      <c r="D4" s="37" t="n">
        <v>16668.754</v>
      </c>
      <c r="E4" s="37" t="n">
        <v>15443.801</v>
      </c>
      <c r="F4" s="37" t="n">
        <v>21807.858</v>
      </c>
      <c r="G4" s="37" t="n">
        <v>25828.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Windows User</cp:lastModifiedBy>
  <cp:lastPrinted>2017-08-12T04:26:33Z</cp:lastPrinted>
  <dcterms:modified xsi:type="dcterms:W3CDTF">2018-10-05T06:07:14Z</dcterms:modified>
  <cp:revision>0</cp:revision>
  <dc:subject/>
  <dc:title/>
</cp:coreProperties>
</file>